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MARKETING CORPORATION</t>
  </si>
  <si>
    <t xml:space="preserve">الاردنية للتسوي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44</v>
      </c>
      <c r="F6" s="16" t="n">
        <v>1.38</v>
      </c>
      <c r="G6" s="16" t="n">
        <v>0.4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39182</v>
      </c>
      <c r="F7" s="18" t="n">
        <v>11500</v>
      </c>
      <c r="G7" s="18" t="n">
        <v>42571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6654</v>
      </c>
      <c r="F8" s="18" t="n">
        <v>25000</v>
      </c>
      <c r="G8" s="18" t="n">
        <v>9255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5</v>
      </c>
      <c r="F9" s="18" t="n">
        <v>1</v>
      </c>
      <c r="G9" s="18" t="n">
        <v>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</v>
      </c>
      <c r="F10" s="18" t="n">
        <v>600000</v>
      </c>
      <c r="G10" s="18" t="n">
        <v>18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64000</v>
      </c>
      <c r="F11" s="18" t="n">
        <v>828000</v>
      </c>
      <c r="G11" s="18" t="n">
        <v>792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25</v>
      </c>
      <c r="F16" s="29" t="n">
        <v>1920</v>
      </c>
      <c r="G16" s="29" t="n">
        <v>1018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0218</v>
      </c>
      <c r="F17" s="31" t="n">
        <v>66240</v>
      </c>
      <c r="G17" s="31" t="n">
        <v>15837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94192</v>
      </c>
      <c r="F19" s="31" t="n">
        <v>134876</v>
      </c>
      <c r="G19" s="31" t="n">
        <v>33770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4638</v>
      </c>
      <c r="F20" s="31" t="n">
        <v>326698</v>
      </c>
      <c r="G20" s="31" t="n">
        <v>66139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70349</v>
      </c>
      <c r="F21" s="31" t="n">
        <v>86765</v>
      </c>
      <c r="G21" s="31" t="n">
        <v>10184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70349</v>
      </c>
      <c r="F23" s="31" t="n">
        <v>86765</v>
      </c>
      <c r="G23" s="31" t="n">
        <v>10184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8000</v>
      </c>
      <c r="F24" s="31" t="n">
        <v>30000</v>
      </c>
      <c r="G24" s="31" t="n">
        <v>4200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87179</v>
      </c>
      <c r="F25" s="35" t="n">
        <v>578339</v>
      </c>
      <c r="G25" s="35" t="n">
        <v>1142940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3065</v>
      </c>
      <c r="F30" s="29" t="n">
        <v>139305</v>
      </c>
      <c r="G30" s="29" t="n">
        <v>208547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19833</v>
      </c>
      <c r="F31" s="31" t="n">
        <v>90695</v>
      </c>
      <c r="G31" s="31" t="n">
        <v>384222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334163</v>
      </c>
      <c r="F34" s="31" t="n">
        <v>253650</v>
      </c>
      <c r="G34" s="31" t="n">
        <v>630247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334163</v>
      </c>
      <c r="F38" s="35" t="n">
        <v>253650</v>
      </c>
      <c r="G38" s="35" t="n">
        <v>630247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800000</v>
      </c>
      <c r="F41" s="29" t="n">
        <v>800000</v>
      </c>
      <c r="G41" s="29" t="n">
        <v>2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600000</v>
      </c>
      <c r="F42" s="31" t="n">
        <v>600000</v>
      </c>
      <c r="G42" s="31" t="n">
        <v>18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600000</v>
      </c>
      <c r="F43" s="31" t="n">
        <v>600000</v>
      </c>
      <c r="G43" s="31" t="n">
        <v>18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58764</v>
      </c>
      <c r="F44" s="31" t="n">
        <v>58764</v>
      </c>
      <c r="G44" s="31" t="n">
        <v>5876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99420</v>
      </c>
      <c r="F45" s="31" t="n">
        <v>99420</v>
      </c>
      <c r="G45" s="31" t="n">
        <v>9942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150000</v>
      </c>
      <c r="F48" s="31" t="n">
        <v>150000</v>
      </c>
      <c r="G48" s="31" t="n">
        <v>15000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12206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433108</v>
      </c>
      <c r="F52" s="31" t="n">
        <v>-283495</v>
      </c>
      <c r="G52" s="31" t="n">
        <v>-1295491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53016</v>
      </c>
      <c r="F53" s="31" t="n">
        <v>324689</v>
      </c>
      <c r="G53" s="31" t="n">
        <v>51269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387179</v>
      </c>
      <c r="F54" s="46" t="n">
        <v>578339</v>
      </c>
      <c r="G54" s="35" t="n">
        <v>1142940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234533</v>
      </c>
      <c r="F58" s="29" t="n">
        <v>325678</v>
      </c>
      <c r="G58" s="29" t="n">
        <v>953172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207964</v>
      </c>
      <c r="F59" s="31" t="n">
        <v>298810</v>
      </c>
      <c r="G59" s="31" t="n">
        <v>806438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6569</v>
      </c>
      <c r="F60" s="31" t="n">
        <v>26868</v>
      </c>
      <c r="G60" s="31" t="n">
        <v>146734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30074</v>
      </c>
      <c r="F61" s="31" t="n">
        <v>168122</v>
      </c>
      <c r="G61" s="31" t="n">
        <v>211748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8991</v>
      </c>
      <c r="F63" s="31" t="n">
        <v>29503</v>
      </c>
      <c r="G63" s="31" t="n">
        <v>2919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429</v>
      </c>
      <c r="F64" s="31" t="n">
        <v>1804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03934</v>
      </c>
      <c r="F65" s="31" t="n">
        <v>-143058</v>
      </c>
      <c r="G65" s="31" t="n">
        <v>-65014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2738</v>
      </c>
      <c r="F66" s="31" t="n">
        <v>34535</v>
      </c>
      <c r="G66" s="31" t="n">
        <v>1136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36478</v>
      </c>
      <c r="F67" s="31" t="n">
        <v>26257</v>
      </c>
      <c r="G67" s="31" t="n">
        <v>6386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137674</v>
      </c>
      <c r="F69" s="31" t="n">
        <v>-134780</v>
      </c>
      <c r="G69" s="31" t="n">
        <v>-70264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1939</v>
      </c>
      <c r="F70" s="31" t="n">
        <v>53224</v>
      </c>
      <c r="G70" s="31" t="n">
        <v>68326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149613</v>
      </c>
      <c r="F71" s="31" t="n">
        <v>-188004</v>
      </c>
      <c r="G71" s="31" t="n">
        <v>-13859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149613</v>
      </c>
      <c r="F75" s="35" t="n">
        <v>-188004</v>
      </c>
      <c r="G75" s="35" t="n">
        <v>-13859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920</v>
      </c>
      <c r="F79" s="29" t="n">
        <v>10181</v>
      </c>
      <c r="G79" s="29" t="n">
        <v>468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26258</v>
      </c>
      <c r="F80" s="31" t="n">
        <v>-72840</v>
      </c>
      <c r="G80" s="31" t="n">
        <v>-45146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75</v>
      </c>
      <c r="F81" s="31" t="n">
        <v>358106</v>
      </c>
      <c r="G81" s="31" t="n">
        <v>-45171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29138</v>
      </c>
      <c r="F82" s="31" t="n">
        <v>-293527</v>
      </c>
      <c r="G82" s="31" t="n">
        <v>95811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4225</v>
      </c>
      <c r="F83" s="35" t="n">
        <v>1920</v>
      </c>
      <c r="G83" s="50" t="n">
        <v>10181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16.109</v>
      </c>
      <c r="F87" s="52" t="n">
        <f aca="false">+F8*100/F10</f>
        <v>4.16666666666667</v>
      </c>
      <c r="G87" s="52" t="n">
        <f aca="false">+G8*100/G10</f>
        <v>51.416666666666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249355</v>
      </c>
      <c r="F88" s="16" t="n">
        <f aca="false">+F75/F10</f>
        <v>-0.31334</v>
      </c>
      <c r="G88" s="16" t="n">
        <f aca="false">+G75/G10</f>
        <v>-0.0769944444444445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08836</v>
      </c>
      <c r="F90" s="16" t="n">
        <f aca="false">+F53/F10</f>
        <v>0.541148333333333</v>
      </c>
      <c r="G90" s="16" t="n">
        <f aca="false">+G53/G10</f>
        <v>0.284829444444444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5.7748992400393</v>
      </c>
      <c r="F91" s="16" t="n">
        <f aca="false">+F11/F75</f>
        <v>-4.40416161358269</v>
      </c>
      <c r="G91" s="16" t="n">
        <f aca="false">+G11/G75</f>
        <v>-5.71469803016091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6.2969669533726</v>
      </c>
      <c r="F94" s="53" t="n">
        <f aca="false">+F11/F53</f>
        <v>2.55013258841538</v>
      </c>
      <c r="G94" s="53" t="n">
        <f aca="false">+G11/G53</f>
        <v>1.54478411056909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1.3284697675807</v>
      </c>
      <c r="F96" s="58" t="n">
        <f aca="false">+F60*100/F58</f>
        <v>8.24986643248853</v>
      </c>
      <c r="G96" s="58" t="n">
        <f aca="false">+G60*100/G58</f>
        <v>15.394283508118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58.7013341406113</v>
      </c>
      <c r="F97" s="59" t="n">
        <f aca="false">+F69*100/F58</f>
        <v>-41.3844349326636</v>
      </c>
      <c r="G97" s="59" t="n">
        <f aca="false">+G69*100/G58</f>
        <v>-7.37159715140604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63.7918757701475</v>
      </c>
      <c r="F98" s="59" t="n">
        <f aca="false">+F75*100/F58</f>
        <v>-57.7269573013836</v>
      </c>
      <c r="G98" s="59" t="n">
        <f aca="false">+G75*100/G58</f>
        <v>-14.5398731813356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38.6418168340742</v>
      </c>
      <c r="F99" s="59" t="n">
        <f aca="false">+F75*100/F25</f>
        <v>-32.5075777355496</v>
      </c>
      <c r="G99" s="59" t="n">
        <f aca="false">+G75*100/G25</f>
        <v>-12.1257458834235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282.203485740154</v>
      </c>
      <c r="F100" s="60" t="n">
        <f aca="false">+F75*100/F53</f>
        <v>-57.9027931343532</v>
      </c>
      <c r="G100" s="60" t="n">
        <f aca="false">+G75*100/G53</f>
        <v>-27.031771449971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86.3071085983486</v>
      </c>
      <c r="F102" s="52" t="n">
        <f aca="false">+F38*100/F25</f>
        <v>43.8583598892691</v>
      </c>
      <c r="G102" s="52" t="n">
        <f aca="false">+G38*100/G25</f>
        <v>55.1426146604371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13.6928914016514</v>
      </c>
      <c r="F103" s="16" t="n">
        <f aca="false">+F53*100/F25</f>
        <v>56.1416401107309</v>
      </c>
      <c r="G103" s="16" t="n">
        <f aca="false">+G53*100/G25</f>
        <v>44.8573853395629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-11.5314515453556</v>
      </c>
      <c r="F104" s="53" t="n">
        <f aca="false">+F69/F70</f>
        <v>-2.53231624830903</v>
      </c>
      <c r="G104" s="53" t="n">
        <f aca="false">+G69/G70</f>
        <v>-1.02836401955332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2" t="n">
        <f aca="false">+E58/E25</f>
        <v>0.605748245643488</v>
      </c>
      <c r="F106" s="52" t="n">
        <f aca="false">+F58/F25</f>
        <v>0.563126470806914</v>
      </c>
      <c r="G106" s="52" t="n">
        <f aca="false">+G58/G25</f>
        <v>0.833965037534779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5</f>
        <v>0.605748245643488</v>
      </c>
      <c r="F107" s="16" t="n">
        <f aca="false">+F58/F25</f>
        <v>0.563126470806914</v>
      </c>
      <c r="G107" s="16" t="n">
        <f aca="false">+G58/G25</f>
        <v>0.833965037534779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0.977338928453855</v>
      </c>
      <c r="F108" s="53" t="n">
        <f aca="false">+F58/F111</f>
        <v>-2.74199740683988</v>
      </c>
      <c r="G108" s="53" t="n">
        <f aca="false">+G58/G111</f>
        <v>-3.25821756727193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2" t="n">
        <f aca="false">+E19/E34</f>
        <v>0.281874414582105</v>
      </c>
      <c r="F110" s="52" t="n">
        <f aca="false">+F19/F34</f>
        <v>0.531740587423615</v>
      </c>
      <c r="G110" s="52" t="n">
        <f aca="false">+G19/G34</f>
        <v>0.53582642995524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6" t="n">
        <f aca="false">+E19-E34</f>
        <v>-239971</v>
      </c>
      <c r="F111" s="46" t="n">
        <f aca="false">+F19-F34</f>
        <v>-118774</v>
      </c>
      <c r="G111" s="46" t="n">
        <f aca="false">+G19-G34</f>
        <v>-292544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23:29Z</dcterms:modified>
  <cp:revision>0</cp:revision>
  <dc:subject/>
  <dc:title/>
</cp:coreProperties>
</file>